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EU</t>
  </si>
  <si>
    <t xml:space="preserve">USA</t>
  </si>
  <si>
    <t xml:space="preserve">[EU] 1000rpm</t>
  </si>
  <si>
    <t xml:space="preserve">[EU] 2000rpm</t>
  </si>
  <si>
    <t xml:space="preserve">[EU] 3000rpm</t>
  </si>
  <si>
    <t xml:space="preserve">[EU] 4000rpm</t>
  </si>
  <si>
    <t xml:space="preserve">[EU] 5000rpm</t>
  </si>
  <si>
    <t xml:space="preserve">[EU] 6000rpm</t>
  </si>
  <si>
    <t xml:space="preserve">[EU] 7000rpm</t>
  </si>
  <si>
    <t xml:space="preserve">[EU] 8000rpm</t>
  </si>
  <si>
    <t xml:space="preserve">[EU] 9000rpm</t>
  </si>
  <si>
    <t xml:space="preserve">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891710966726"/>
          <c:y val="0.0537737866153517"/>
          <c:w val="0.808968300846623"/>
          <c:h val="0.90827453495830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L$2</c:f>
              <c:numCache>
                <c:formatCode>General</c:formatCode>
                <c:ptCount val="9"/>
                <c:pt idx="0">
                  <c:v>7.77152625527598</c:v>
                </c:pt>
                <c:pt idx="1">
                  <c:v>15.543052510552</c:v>
                </c:pt>
                <c:pt idx="2">
                  <c:v>23.3145787658279</c:v>
                </c:pt>
                <c:pt idx="3">
                  <c:v>31.0861050211039</c:v>
                </c:pt>
                <c:pt idx="4">
                  <c:v>38.8576312763799</c:v>
                </c:pt>
                <c:pt idx="5">
                  <c:v>46.6291575316559</c:v>
                </c:pt>
                <c:pt idx="6">
                  <c:v>54.4006837869319</c:v>
                </c:pt>
                <c:pt idx="7">
                  <c:v>62.1722100422079</c:v>
                </c:pt>
                <c:pt idx="8">
                  <c:v>69.94373629748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3:$L$3</c:f>
              <c:numCache>
                <c:formatCode>General</c:formatCode>
                <c:ptCount val="9"/>
                <c:pt idx="0">
                  <c:v>11.9062062385231</c:v>
                </c:pt>
                <c:pt idx="1">
                  <c:v>23.8124124770461</c:v>
                </c:pt>
                <c:pt idx="2">
                  <c:v>35.7186187155692</c:v>
                </c:pt>
                <c:pt idx="3">
                  <c:v>47.6248249540922</c:v>
                </c:pt>
                <c:pt idx="4">
                  <c:v>59.5310311926153</c:v>
                </c:pt>
                <c:pt idx="5">
                  <c:v>71.4372374311383</c:v>
                </c:pt>
                <c:pt idx="6">
                  <c:v>83.3434436696614</c:v>
                </c:pt>
                <c:pt idx="7">
                  <c:v>95.2496499081845</c:v>
                </c:pt>
                <c:pt idx="8">
                  <c:v>107.155856146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4:$L$4</c:f>
              <c:numCache>
                <c:formatCode>General</c:formatCode>
                <c:ptCount val="9"/>
                <c:pt idx="0">
                  <c:v>16.4403725575825</c:v>
                </c:pt>
                <c:pt idx="1">
                  <c:v>32.880745115165</c:v>
                </c:pt>
                <c:pt idx="2">
                  <c:v>49.3211176727474</c:v>
                </c:pt>
                <c:pt idx="3">
                  <c:v>65.7614902303299</c:v>
                </c:pt>
                <c:pt idx="4">
                  <c:v>82.2018627879124</c:v>
                </c:pt>
                <c:pt idx="5">
                  <c:v>98.6422353454949</c:v>
                </c:pt>
                <c:pt idx="6">
                  <c:v>115.082607903077</c:v>
                </c:pt>
                <c:pt idx="7">
                  <c:v>131.52298046066</c:v>
                </c:pt>
                <c:pt idx="8">
                  <c:v>147.9633530182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5:$L$5</c:f>
              <c:numCache>
                <c:formatCode>General</c:formatCode>
                <c:ptCount val="9"/>
                <c:pt idx="0">
                  <c:v>20.9717413934364</c:v>
                </c:pt>
                <c:pt idx="1">
                  <c:v>41.9434827868728</c:v>
                </c:pt>
                <c:pt idx="2">
                  <c:v>62.9152241803092</c:v>
                </c:pt>
                <c:pt idx="3">
                  <c:v>83.8869655737456</c:v>
                </c:pt>
                <c:pt idx="4">
                  <c:v>104.858706967182</c:v>
                </c:pt>
                <c:pt idx="5">
                  <c:v>125.830448360618</c:v>
                </c:pt>
                <c:pt idx="6">
                  <c:v>146.802189754055</c:v>
                </c:pt>
                <c:pt idx="7">
                  <c:v>167.773931147491</c:v>
                </c:pt>
                <c:pt idx="8">
                  <c:v>188.7456725409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6:$L$6</c:f>
              <c:numCache>
                <c:formatCode>General</c:formatCode>
                <c:ptCount val="9"/>
                <c:pt idx="0">
                  <c:v>25.1012286162677</c:v>
                </c:pt>
                <c:pt idx="1">
                  <c:v>50.2024572325354</c:v>
                </c:pt>
                <c:pt idx="2">
                  <c:v>75.303685848803</c:v>
                </c:pt>
                <c:pt idx="3">
                  <c:v>100.404914465071</c:v>
                </c:pt>
                <c:pt idx="4">
                  <c:v>125.506143081338</c:v>
                </c:pt>
                <c:pt idx="5">
                  <c:v>150.607371697606</c:v>
                </c:pt>
                <c:pt idx="6">
                  <c:v>175.708600313874</c:v>
                </c:pt>
                <c:pt idx="7">
                  <c:v>200.809828930141</c:v>
                </c:pt>
                <c:pt idx="8">
                  <c:v>225.9110575464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7:$L$7</c:f>
              <c:numCache>
                <c:formatCode>General</c:formatCode>
                <c:ptCount val="9"/>
                <c:pt idx="0">
                  <c:v>30.0594959972588</c:v>
                </c:pt>
                <c:pt idx="1">
                  <c:v>60.1189919945177</c:v>
                </c:pt>
                <c:pt idx="2">
                  <c:v>90.1784879917765</c:v>
                </c:pt>
                <c:pt idx="3">
                  <c:v>120.237983989035</c:v>
                </c:pt>
                <c:pt idx="4">
                  <c:v>150.297479986294</c:v>
                </c:pt>
                <c:pt idx="5">
                  <c:v>180.356975983553</c:v>
                </c:pt>
                <c:pt idx="6">
                  <c:v>210.416471980812</c:v>
                </c:pt>
                <c:pt idx="7">
                  <c:v>240.475967978071</c:v>
                </c:pt>
                <c:pt idx="8">
                  <c:v>270.535463975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60187"/>
        <c:axId val="69999778"/>
      </c:lineChart>
      <c:catAx>
        <c:axId val="90760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778"/>
        <c:crossesAt val="0"/>
        <c:auto val="1"/>
        <c:lblAlgn val="ctr"/>
        <c:lblOffset val="100"/>
        <c:noMultiLvlLbl val="0"/>
      </c:catAx>
      <c:valAx>
        <c:axId val="69999778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0187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0889938964363"/>
          <c:y val="0.376630318580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26</xdr:row>
      <xdr:rowOff>66240</xdr:rowOff>
    </xdr:from>
    <xdr:to>
      <xdr:col>8</xdr:col>
      <xdr:colOff>775080</xdr:colOff>
      <xdr:row>67</xdr:row>
      <xdr:rowOff>162000</xdr:rowOff>
    </xdr:to>
    <xdr:graphicFrame>
      <xdr:nvGraphicFramePr>
        <xdr:cNvPr id="0" name="Chart 6"/>
        <xdr:cNvGraphicFramePr/>
      </xdr:nvGraphicFramePr>
      <xdr:xfrm>
        <a:off x="714600" y="4276440"/>
        <a:ext cx="7313400" cy="67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1" activeCellId="0" sqref="L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12" min="4" style="0" width="12.42"/>
    <col collapsed="false" customWidth="true" hidden="false" outlineLevel="0" max="13" min="13" style="0" width="12.85"/>
    <col collapsed="false" customWidth="true" hidden="false" outlineLevel="0" max="14" min="14" style="0" width="25.85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1" t="s">
        <v>11</v>
      </c>
      <c r="O1" s="0" t="s">
        <v>12</v>
      </c>
    </row>
    <row r="2" customFormat="false" ht="12.75" hidden="false" customHeight="false" outlineLevel="0" collapsed="false">
      <c r="A2" s="0" t="s">
        <v>13</v>
      </c>
      <c r="B2" s="1" t="n">
        <v>3.133</v>
      </c>
      <c r="C2" s="1" t="n">
        <v>3.133</v>
      </c>
      <c r="D2" s="5" t="n">
        <f aca="false">($B$14*0.00006*$B$15)/($B$11*$B$12)/$B2</f>
        <v>7.77152625527598</v>
      </c>
      <c r="E2" s="6" t="n">
        <f aca="false">($B$14*0.00006*$B$16)/($B$11*$B$12)/$B2</f>
        <v>15.543052510552</v>
      </c>
      <c r="F2" s="6" t="n">
        <f aca="false">($B$14*0.00006*$B$17)/($B$11*$B$12)/$B2</f>
        <v>23.3145787658279</v>
      </c>
      <c r="G2" s="6" t="n">
        <f aca="false">($B$14*0.00006*$B$18)/($B$11*$B$12)/$B2</f>
        <v>31.0861050211039</v>
      </c>
      <c r="H2" s="6" t="n">
        <f aca="false">($B$14*0.00006*$B$19)/($B$11*$B$12)/$B2</f>
        <v>38.8576312763799</v>
      </c>
      <c r="I2" s="6" t="n">
        <f aca="false">($B$14*0.00006*$B$20)/($B$11*$B$12)/$B2</f>
        <v>46.6291575316559</v>
      </c>
      <c r="J2" s="6" t="n">
        <f aca="false">($B$14*0.00006*$B$21)/($B$11*$B$12)/$B2</f>
        <v>54.4006837869319</v>
      </c>
      <c r="K2" s="6" t="n">
        <f aca="false">($B$14*0.00006*$B$22)/($B$11*$B$12)/$B2</f>
        <v>62.1722100422079</v>
      </c>
      <c r="L2" s="7" t="n">
        <f aca="false">($B$14*0.00006*$B$23)/($B$11*$B$12)/$B2</f>
        <v>69.9437362974838</v>
      </c>
      <c r="M2" s="8" t="n">
        <f aca="false">O2/C2</f>
        <v>60.8211996832609</v>
      </c>
      <c r="N2" s="8"/>
      <c r="O2" s="8" t="n">
        <f aca="false">(C14*C15*0.00006)/(M12*M11)</f>
        <v>190.552818607656</v>
      </c>
    </row>
    <row r="3" customFormat="false" ht="12.75" hidden="false" customHeight="false" outlineLevel="0" collapsed="false">
      <c r="A3" s="0" t="s">
        <v>14</v>
      </c>
      <c r="B3" s="1" t="n">
        <v>2.045</v>
      </c>
      <c r="C3" s="1" t="n">
        <v>2.045</v>
      </c>
      <c r="D3" s="5" t="n">
        <f aca="false">($B$14*0.00006*$B$15)/($B$11*$B$12)/$B3</f>
        <v>11.9062062385231</v>
      </c>
      <c r="E3" s="6" t="n">
        <f aca="false">($B$14*0.00006*$B$16)/($B$11*$B$12)/$B3</f>
        <v>23.8124124770461</v>
      </c>
      <c r="F3" s="6" t="n">
        <f aca="false">($B$14*0.00006*$B$17)/($B$11*$B$12)/$B3</f>
        <v>35.7186187155692</v>
      </c>
      <c r="G3" s="6" t="n">
        <f aca="false">($B$14*0.00006*$B$18)/($B$11*$B$12)/$B3</f>
        <v>47.6248249540922</v>
      </c>
      <c r="H3" s="6" t="n">
        <f aca="false">($B$14*0.00006*$B$19)/($B$11*$B$12)/$B3</f>
        <v>59.5310311926153</v>
      </c>
      <c r="I3" s="6" t="n">
        <f aca="false">($B$14*0.00006*$B$20)/($B$11*$B$12)/$B3</f>
        <v>71.4372374311383</v>
      </c>
      <c r="J3" s="6" t="n">
        <f aca="false">($B$14*0.00006*$B$21)/($B$11*$B$12)/$B3</f>
        <v>83.3434436696614</v>
      </c>
      <c r="K3" s="6" t="n">
        <f aca="false">($B$14*0.00006*$B$22)/($B$11*$B$12)/$B3</f>
        <v>95.2496499081845</v>
      </c>
      <c r="L3" s="7" t="n">
        <f aca="false">($B$14*0.00006*$B$23)/($B$11*$B$12)/$B3</f>
        <v>107.155856146708</v>
      </c>
      <c r="M3" s="8" t="n">
        <f aca="false">O2/C3</f>
        <v>93.179862399832</v>
      </c>
      <c r="N3" s="8"/>
      <c r="O3" s="8"/>
    </row>
    <row r="4" customFormat="false" ht="12.75" hidden="false" customHeight="false" outlineLevel="0" collapsed="false">
      <c r="A4" s="0" t="s">
        <v>15</v>
      </c>
      <c r="B4" s="1" t="n">
        <v>1.481</v>
      </c>
      <c r="C4" s="1" t="n">
        <v>1.481</v>
      </c>
      <c r="D4" s="5" t="n">
        <f aca="false">($B$14*0.00006*$B$15)/($B$11*$B$12)/$B4</f>
        <v>16.4403725575825</v>
      </c>
      <c r="E4" s="6" t="n">
        <f aca="false">($B$14*0.00006*$B$16)/($B$11*$B$12)/$B4</f>
        <v>32.880745115165</v>
      </c>
      <c r="F4" s="6" t="n">
        <f aca="false">($B$14*0.00006*$B$17)/($B$11*$B$12)/$B4</f>
        <v>49.3211176727474</v>
      </c>
      <c r="G4" s="6" t="n">
        <f aca="false">($B$14*0.00006*$B$18)/($B$11*$B$12)/$B4</f>
        <v>65.7614902303299</v>
      </c>
      <c r="H4" s="6" t="n">
        <f aca="false">($B$14*0.00006*$B$19)/($B$11*$B$12)/$B4</f>
        <v>82.2018627879124</v>
      </c>
      <c r="I4" s="6" t="n">
        <f aca="false">($B$14*0.00006*$B$20)/($B$11*$B$12)/$B4</f>
        <v>98.6422353454949</v>
      </c>
      <c r="J4" s="6" t="n">
        <f aca="false">($B$14*0.00006*$B$21)/($B$11*$B$12)/$B4</f>
        <v>115.082607903077</v>
      </c>
      <c r="K4" s="6" t="n">
        <f aca="false">($B$14*0.00006*$B$22)/($B$11*$B$12)/$B4</f>
        <v>131.52298046066</v>
      </c>
      <c r="L4" s="7" t="n">
        <f aca="false">($B$14*0.00006*$B$23)/($B$11*$B$12)/$B4</f>
        <v>147.963353018242</v>
      </c>
      <c r="M4" s="8" t="n">
        <f aca="false">O2/C4</f>
        <v>128.664968674987</v>
      </c>
      <c r="N4" s="8"/>
      <c r="O4" s="8"/>
    </row>
    <row r="5" customFormat="false" ht="12.75" hidden="false" customHeight="false" outlineLevel="0" collapsed="false">
      <c r="A5" s="0" t="s">
        <v>16</v>
      </c>
      <c r="B5" s="1" t="n">
        <v>1.161</v>
      </c>
      <c r="C5" s="1" t="n">
        <v>1.161</v>
      </c>
      <c r="D5" s="5" t="n">
        <f aca="false">($B$14*0.00006*$B$15)/($B$11*$B$12)/$B5</f>
        <v>20.9717413934364</v>
      </c>
      <c r="E5" s="6" t="n">
        <f aca="false">($B$14*0.00006*$B$16)/($B$11*$B$12)/$B5</f>
        <v>41.9434827868728</v>
      </c>
      <c r="F5" s="6" t="n">
        <f aca="false">($B$14*0.00006*$B$17)/($B$11*$B$12)/$B5</f>
        <v>62.9152241803092</v>
      </c>
      <c r="G5" s="6" t="n">
        <f aca="false">($B$14*0.00006*$B$18)/($B$11*$B$12)/$B5</f>
        <v>83.8869655737456</v>
      </c>
      <c r="H5" s="6" t="n">
        <f aca="false">($B$14*0.00006*$B$19)/($B$11*$B$12)/$B5</f>
        <v>104.858706967182</v>
      </c>
      <c r="I5" s="6" t="n">
        <f aca="false">($B$14*0.00006*$B$20)/($B$11*$B$12)/$B5</f>
        <v>125.830448360618</v>
      </c>
      <c r="J5" s="6" t="n">
        <f aca="false">($B$14*0.00006*$B$21)/($B$11*$B$12)/$B5</f>
        <v>146.802189754055</v>
      </c>
      <c r="K5" s="6" t="n">
        <f aca="false">($B$14*0.00006*$B$22)/($B$11*$B$12)/$B5</f>
        <v>167.773931147491</v>
      </c>
      <c r="L5" s="7" t="n">
        <f aca="false">($B$14*0.00006*$B$23)/($B$11*$B$12)/$B5</f>
        <v>188.745672540928</v>
      </c>
      <c r="M5" s="8" t="n">
        <f aca="false">O2/C5</f>
        <v>164.128181401943</v>
      </c>
      <c r="N5" s="8"/>
      <c r="O5" s="8"/>
    </row>
    <row r="6" customFormat="false" ht="12.75" hidden="false" customHeight="false" outlineLevel="0" collapsed="false">
      <c r="A6" s="0" t="s">
        <v>17</v>
      </c>
      <c r="B6" s="1" t="n">
        <v>0.97</v>
      </c>
      <c r="C6" s="1" t="n">
        <v>0.942</v>
      </c>
      <c r="D6" s="5" t="n">
        <f aca="false">($B$14*0.00006*$B$15)/($B$11*$B$12)/$B6</f>
        <v>25.1012286162677</v>
      </c>
      <c r="E6" s="6" t="n">
        <f aca="false">($B$14*0.00006*$B$16)/($B$11*$B$12)/$B6</f>
        <v>50.2024572325354</v>
      </c>
      <c r="F6" s="6" t="n">
        <f aca="false">($B$14*0.00006*$B$17)/($B$11*$B$12)/$B6</f>
        <v>75.303685848803</v>
      </c>
      <c r="G6" s="6" t="n">
        <f aca="false">($B$14*0.00006*$B$18)/($B$11*$B$12)/$B6</f>
        <v>100.404914465071</v>
      </c>
      <c r="H6" s="6" t="n">
        <f aca="false">($B$14*0.00006*$B$19)/($B$11*$B$12)/$B6</f>
        <v>125.506143081338</v>
      </c>
      <c r="I6" s="6" t="n">
        <f aca="false">($B$14*0.00006*$B$20)/($B$11*$B$12)/$B6</f>
        <v>150.607371697606</v>
      </c>
      <c r="J6" s="6" t="n">
        <f aca="false">($B$14*0.00006*$B$21)/($B$11*$B$12)/$B6</f>
        <v>175.708600313874</v>
      </c>
      <c r="K6" s="6" t="n">
        <f aca="false">($B$14*0.00006*$B$22)/($B$11*$B$12)/$B6</f>
        <v>200.809828930141</v>
      </c>
      <c r="L6" s="7" t="n">
        <f aca="false">($B$14*0.00006*$B$23)/($B$11*$B$12)/$B6</f>
        <v>225.911057546409</v>
      </c>
      <c r="M6" s="8" t="n">
        <f aca="false">O2/C6</f>
        <v>202.285370071822</v>
      </c>
      <c r="N6" s="8"/>
      <c r="O6" s="8"/>
    </row>
    <row r="7" customFormat="false" ht="12.75" hidden="false" customHeight="false" outlineLevel="0" collapsed="false">
      <c r="A7" s="0" t="s">
        <v>18</v>
      </c>
      <c r="B7" s="1" t="n">
        <v>0.81</v>
      </c>
      <c r="C7" s="1" t="n">
        <v>0.763</v>
      </c>
      <c r="D7" s="5" t="n">
        <f aca="false">($B$14*0.00006*$B$15)/($B$11*$B$12)/$B7</f>
        <v>30.0594959972588</v>
      </c>
      <c r="E7" s="6" t="n">
        <f aca="false">($B$14*0.00006*$B$16)/($B$11*$B$12)/$B7</f>
        <v>60.1189919945177</v>
      </c>
      <c r="F7" s="6" t="n">
        <f aca="false">($B$14*0.00006*$B$17)/($B$11*$B$12)/$B7</f>
        <v>90.1784879917765</v>
      </c>
      <c r="G7" s="6" t="n">
        <f aca="false">($B$14*0.00006*$B$18)/($B$11*$B$12)/$B7</f>
        <v>120.237983989035</v>
      </c>
      <c r="H7" s="6" t="n">
        <f aca="false">($B$14*0.00006*$B$19)/($B$11*$B$12)/$B7</f>
        <v>150.297479986294</v>
      </c>
      <c r="I7" s="6" t="n">
        <f aca="false">($B$14*0.00006*$B$20)/($B$11*$B$12)/$B7</f>
        <v>180.356975983553</v>
      </c>
      <c r="J7" s="6" t="n">
        <f aca="false">($B$14*0.00006*$B$21)/($B$11*$B$12)/$B7</f>
        <v>210.416471980812</v>
      </c>
      <c r="K7" s="6" t="n">
        <f aca="false">($B$14*0.00006*$B$22)/($B$11*$B$12)/$B7</f>
        <v>240.475967978071</v>
      </c>
      <c r="L7" s="7" t="n">
        <f aca="false">($B$14*0.00006*$B$23)/($B$11*$B$12)/$B7</f>
        <v>270.535463975329</v>
      </c>
      <c r="M7" s="8" t="n">
        <f aca="false">O2/C7</f>
        <v>249.74157091436</v>
      </c>
      <c r="N7" s="8"/>
      <c r="O7" s="8"/>
    </row>
    <row r="8" customFormat="false" ht="12.75" hidden="false" customHeight="false" outlineLevel="0" collapsed="false">
      <c r="B8" s="1"/>
      <c r="C8" s="1"/>
      <c r="D8" s="5"/>
      <c r="E8" s="6"/>
      <c r="F8" s="6"/>
      <c r="G8" s="6"/>
      <c r="H8" s="6"/>
      <c r="I8" s="6"/>
      <c r="J8" s="6"/>
      <c r="K8" s="6"/>
      <c r="L8" s="7"/>
      <c r="M8" s="8"/>
      <c r="N8" s="8"/>
      <c r="O8" s="8"/>
    </row>
    <row r="9" customFormat="false" ht="12.75" hidden="false" customHeight="false" outlineLevel="0" collapsed="false">
      <c r="A9" s="0" t="s">
        <v>19</v>
      </c>
      <c r="B9" s="1" t="n">
        <v>2.8</v>
      </c>
      <c r="C9" s="1" t="n">
        <v>2.8</v>
      </c>
      <c r="D9" s="9" t="n">
        <f aca="false">($B$14*0.00006*$B$15)/($B$11*$B$12)/$B9</f>
        <v>8.69578277063559</v>
      </c>
      <c r="E9" s="10" t="n">
        <f aca="false">($B$14*0.00006*$B$16)/($B$11*$B$12)/$B9</f>
        <v>17.3915655412712</v>
      </c>
      <c r="F9" s="10" t="n">
        <f aca="false">($B$14*0.00006*$B$17)/($B$11*$B$12)/$B9</f>
        <v>26.0873483119068</v>
      </c>
      <c r="G9" s="10" t="n">
        <f aca="false">($B$14*0.00006*$B$18)/($B$11*$B$12)/$B9</f>
        <v>34.7831310825424</v>
      </c>
      <c r="H9" s="10" t="n">
        <f aca="false">($B$14*0.00006*$B$19)/($B$11*$B$12)/$B9</f>
        <v>43.478913853178</v>
      </c>
      <c r="I9" s="10" t="n">
        <f aca="false">($B$14*0.00006*$B$20)/($B$11*$B$12)/$B9</f>
        <v>52.1746966238135</v>
      </c>
      <c r="J9" s="10" t="n">
        <f aca="false">($B$14*0.00006*$B$21)/($B$11*$B$12)/$B9</f>
        <v>60.8704793944491</v>
      </c>
      <c r="K9" s="10" t="n">
        <f aca="false">($B$14*0.00006*$B$22)/($B$11*$B$12)/$B9</f>
        <v>69.5662621650847</v>
      </c>
      <c r="L9" s="11" t="n">
        <f aca="false">($B$14*0.00006*$B$23)/($B$11*$B$12)/$B9</f>
        <v>78.2620449357203</v>
      </c>
      <c r="M9" s="8" t="n">
        <f aca="false">O2/C9</f>
        <v>68.054578074163</v>
      </c>
      <c r="N9" s="8"/>
      <c r="O9" s="8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8"/>
      <c r="O10" s="1"/>
    </row>
    <row r="11" customFormat="false" ht="12.75" hidden="false" customHeight="false" outlineLevel="0" collapsed="false">
      <c r="A11" s="0" t="s">
        <v>20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 t="n">
        <v>1.208</v>
      </c>
      <c r="N11" s="1"/>
      <c r="O11" s="1"/>
    </row>
    <row r="12" customFormat="false" ht="12.75" hidden="false" customHeight="false" outlineLevel="0" collapsed="false">
      <c r="A12" s="0" t="s">
        <v>21</v>
      </c>
      <c r="B12" s="12" t="n">
        <v>4.1</v>
      </c>
      <c r="C12" s="1"/>
      <c r="D12" s="1"/>
      <c r="E12" s="1"/>
      <c r="F12" s="1"/>
      <c r="G12" s="1"/>
      <c r="H12" s="1"/>
      <c r="I12" s="1"/>
      <c r="J12" s="1"/>
      <c r="K12" s="8"/>
      <c r="L12" s="1"/>
      <c r="M12" s="1" t="n">
        <v>4.1</v>
      </c>
      <c r="N12" s="1"/>
      <c r="O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0" t="s">
        <v>22</v>
      </c>
      <c r="B14" s="13" t="n">
        <v>1930</v>
      </c>
      <c r="C14" s="1" t="n">
        <v>1930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0" t="s">
        <v>23</v>
      </c>
      <c r="B15" s="1" t="n">
        <v>1000</v>
      </c>
      <c r="C15" s="1" t="n">
        <v>8150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0" t="s">
        <v>23</v>
      </c>
      <c r="B16" s="1" t="n">
        <v>2000</v>
      </c>
    </row>
    <row r="17" customFormat="false" ht="12.75" hidden="false" customHeight="false" outlineLevel="0" collapsed="false">
      <c r="A17" s="0" t="s">
        <v>23</v>
      </c>
      <c r="B17" s="1" t="n">
        <v>3000</v>
      </c>
    </row>
    <row r="18" customFormat="false" ht="12.75" hidden="false" customHeight="false" outlineLevel="0" collapsed="false">
      <c r="A18" s="0" t="s">
        <v>23</v>
      </c>
      <c r="B18" s="1" t="n">
        <v>4000</v>
      </c>
    </row>
    <row r="19" customFormat="false" ht="12.75" hidden="false" customHeight="false" outlineLevel="0" collapsed="false">
      <c r="A19" s="0" t="s">
        <v>23</v>
      </c>
      <c r="B19" s="1" t="n">
        <v>5000</v>
      </c>
    </row>
    <row r="20" customFormat="false" ht="12.75" hidden="false" customHeight="false" outlineLevel="0" collapsed="false">
      <c r="A20" s="0" t="s">
        <v>23</v>
      </c>
      <c r="B20" s="1" t="n">
        <v>6000</v>
      </c>
    </row>
    <row r="21" customFormat="false" ht="12.75" hidden="false" customHeight="false" outlineLevel="0" collapsed="false">
      <c r="A21" s="0" t="s">
        <v>23</v>
      </c>
      <c r="B21" s="1" t="n">
        <v>7000</v>
      </c>
    </row>
    <row r="22" customFormat="false" ht="12.75" hidden="false" customHeight="false" outlineLevel="0" collapsed="false">
      <c r="A22" s="0" t="s">
        <v>23</v>
      </c>
      <c r="B22" s="1" t="n">
        <v>8000</v>
      </c>
    </row>
    <row r="23" customFormat="false" ht="12.75" hidden="false" customHeight="false" outlineLevel="0" collapsed="false">
      <c r="A23" s="0" t="s">
        <v>23</v>
      </c>
      <c r="B23" s="1" t="n">
        <v>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supinfo, le</cp:lastModifiedBy>
  <dcterms:modified xsi:type="dcterms:W3CDTF">2007-09-24T10:37:11Z</dcterms:modified>
  <cp:revision>0</cp:revision>
  <dc:subject>Gangabstufung Honda S2000 EU/US</dc:subject>
  <dc:title>Gangabstufung Honda S2000 EU/US</dc:title>
</cp:coreProperties>
</file>